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81604002"/>
        <c:axId val="66917861"/>
      </c:barChart>
      <c:catAx>
        <c:axId val="816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861"/>
        <c:crossesAt val="0"/>
        <c:auto val="1"/>
        <c:lblAlgn val="ctr"/>
        <c:lblOffset val="100"/>
        <c:noMultiLvlLbl val="0"/>
      </c:catAx>
      <c:valAx>
        <c:axId val="669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00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87977250"/>
        <c:axId val="48436833"/>
      </c:barChart>
      <c:catAx>
        <c:axId val="87977250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833"/>
        <c:crossesAt val="0"/>
        <c:auto val="1"/>
        <c:lblAlgn val="ctr"/>
        <c:lblOffset val="100"/>
        <c:noMultiLvlLbl val="0"/>
      </c:catAx>
      <c:valAx>
        <c:axId val="484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25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